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993681"/>
        <c:axId val="40341069"/>
      </c:scatterChart>
      <c:valAx>
        <c:axId val="599936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41069"/>
        <c:crossesAt val="0"/>
        <c:crossBetween val="midCat"/>
      </c:valAx>
      <c:valAx>
        <c:axId val="40341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99368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